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Number of ato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</xdr:row>
                <xdr:rowOff>3</xdr:rowOff>
              </xdr:from>
              <xdr:to>
                <xdr:col>3</xdr:col>
                <xdr:colOff>6</xdr:colOff>
                <xdr:row>6</xdr:row>
                <xdr:rowOff>1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Number of ato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8</xdr:row>
                <xdr:rowOff>0</xdr:rowOff>
              </xdr:from>
              <xdr:to>
                <xdr:col>2</xdr:col>
                <xdr:colOff>58</xdr:colOff>
                <xdr:row>12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close-packing density
</t>
        </r>
        <r>
          <rPr>
            <sz val="8"/>
            <color rgb="FF000000"/>
            <rFont val="Tahoma"/>
            <family val="0"/>
          </rPr>
          <t xml:space="preserve">using the given value of the hard-disk di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19</xdr:row>
                <xdr:rowOff>9</xdr:rowOff>
              </xdr:from>
              <xdr:to>
                <xdr:col>2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Temperature (K)
</t>
        </r>
        <r>
          <rPr>
            <sz val="8"/>
            <color rgb="FF000000"/>
            <rFont val="Tahoma"/>
            <family val="0"/>
          </rPr>
          <t xml:space="preserve">Selected before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</xdr:rowOff>
              </xdr:from>
              <xdr:to>
                <xdr:col>4</xdr:col>
                <xdr:colOff>6</xdr:colOff>
                <xdr:row>6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Temperature (K)
</t>
        </r>
        <r>
          <rPr>
            <sz val="8"/>
            <color rgb="FF000000"/>
            <rFont val="Tahoma"/>
            <family val="0"/>
          </rPr>
          <t xml:space="preserve">Selected before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8</xdr:row>
                <xdr:rowOff>0</xdr:rowOff>
              </xdr:from>
              <xdr:to>
                <xdr:col>3</xdr:col>
                <xdr:colOff>43</xdr:colOff>
                <xdr:row>12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ensity
</t>
        </r>
        <r>
          <rPr>
            <sz val="8"/>
            <color rgb="FF000000"/>
            <rFont val="Tahoma"/>
            <family val="0"/>
          </rPr>
          <t xml:space="preserve">selected before the run
value taken from the simulation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3</xdr:rowOff>
              </xdr:from>
              <xdr:to>
                <xdr:col>6</xdr:col>
                <xdr:colOff>48</xdr:colOff>
                <xdr:row>6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density
</t>
        </r>
        <r>
          <rPr>
            <sz val="8"/>
            <color rgb="FF000000"/>
            <rFont val="Tahoma"/>
            <family val="0"/>
          </rPr>
          <t xml:space="preserve">selected before the run
value taken from the simulation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8</xdr:row>
                <xdr:rowOff>0</xdr:rowOff>
              </xdr:from>
              <xdr:to>
                <xdr:col>6</xdr:col>
                <xdr:colOff>6</xdr:colOff>
                <xdr:row>1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educed density
</t>
        </r>
        <r>
          <rPr>
            <sz val="8"/>
            <color rgb="FF000000"/>
            <rFont val="Tahoma"/>
            <family val="0"/>
          </rPr>
          <t xml:space="preserve">rho/rho0, where rho0 is the close packing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3</xdr:rowOff>
              </xdr:from>
              <xdr:to>
                <xdr:col>5</xdr:col>
                <xdr:colOff>54</xdr:colOff>
                <xdr:row>6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educed density
</t>
        </r>
        <r>
          <rPr>
            <sz val="8"/>
            <color rgb="FF000000"/>
            <rFont val="Tahoma"/>
            <family val="0"/>
          </rPr>
          <t xml:space="preserve">rho/rho0, where rho0 is the close packing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5</xdr:col>
                <xdr:colOff>54</xdr:colOff>
                <xdr:row>12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pressure
</t>
        </r>
        <r>
          <rPr>
            <sz val="8"/>
            <color rgb="FF000000"/>
            <rFont val="Tahoma"/>
            <family val="0"/>
          </rPr>
          <t xml:space="preserve">Result of simulation taken from the applet's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</xdr:row>
                <xdr:rowOff>3</xdr:rowOff>
              </xdr:from>
              <xdr:to>
                <xdr:col>7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pressure
</t>
        </r>
        <r>
          <rPr>
            <sz val="8"/>
            <color rgb="FF000000"/>
            <rFont val="Tahoma"/>
            <family val="0"/>
          </rPr>
          <t xml:space="preserve">Result of simulation taken from the applet's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0</xdr:rowOff>
              </xdr:from>
              <xdr:to>
                <xdr:col>7</xdr:col>
                <xdr:colOff>35</xdr:colOff>
                <xdr:row>12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the pressure
</t>
        </r>
        <r>
          <rPr>
            <sz val="8"/>
            <color rgb="FF000000"/>
            <rFont val="Tahoma"/>
            <family val="0"/>
          </rPr>
          <t xml:space="preserve">from simulation app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</xdr:row>
                <xdr:rowOff>3</xdr:rowOff>
              </xdr:from>
              <xdr:to>
                <xdr:col>8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the pressure
</t>
        </r>
        <r>
          <rPr>
            <sz val="8"/>
            <color rgb="FF000000"/>
            <rFont val="Tahoma"/>
            <family val="0"/>
          </rPr>
          <t xml:space="preserve">from simulation app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</xdr:row>
                <xdr:rowOff>0</xdr:rowOff>
              </xdr:from>
              <xdr:to>
                <xdr:col>8</xdr:col>
                <xdr:colOff>21</xdr:colOff>
                <xdr:row>12</xdr:row>
                <xdr:rowOff>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compressibility factor
</t>
        </r>
        <r>
          <rPr>
            <sz val="8"/>
            <color rgb="FF000000"/>
            <rFont val="Tahoma"/>
            <family val="0"/>
          </rPr>
          <t xml:space="preserve">computed from the simulation data
R = 83140 m^2-bar-nm/K-m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</xdr:row>
                <xdr:rowOff>3</xdr:rowOff>
              </xdr:from>
              <xdr:to>
                <xdr:col>9</xdr:col>
                <xdr:colOff>57</xdr:colOff>
                <xdr:row>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ompressibility factor
</t>
        </r>
        <r>
          <rPr>
            <sz val="8"/>
            <color rgb="FF000000"/>
            <rFont val="Tahoma"/>
            <family val="0"/>
          </rPr>
          <t xml:space="preserve">computed from the simulation data
R = 83140 m^2-bar-nm/K-m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0</xdr:rowOff>
              </xdr:from>
              <xdr:to>
                <xdr:col>9</xdr:col>
                <xdr:colOff>57</xdr:colOff>
                <xdr:row>12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</xdr:row>
                <xdr:rowOff>3</xdr:rowOff>
              </xdr:from>
              <xdr:to>
                <xdr:col>10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0</xdr:col>
                <xdr:colOff>19</xdr:colOff>
                <xdr:row>12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value of Z as given by equation of state for the same reduced density as used in the sim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3</xdr:rowOff>
              </xdr:from>
              <xdr:to>
                <xdr:col>11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value of Z as given by equation of state for the same reduced density as used in the sim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</xdr:row>
                <xdr:rowOff>0</xdr:rowOff>
              </xdr:from>
              <xdr:to>
                <xdr:col>11</xdr:col>
                <xdr:colOff>1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3">
  <si>
    <t xml:space="preserve"> </t>
  </si>
  <si>
    <t xml:space="preserve">IDEAL GAS</t>
  </si>
  <si>
    <t xml:space="preserve">N</t>
  </si>
  <si>
    <t xml:space="preserve">T</t>
  </si>
  <si>
    <t xml:space="preserve">rho (mol/m2)</t>
  </si>
  <si>
    <t xml:space="preserve">r</t>
  </si>
  <si>
    <t xml:space="preserve">P(bar-nm)</t>
  </si>
  <si>
    <t xml:space="preserve">+/- P</t>
  </si>
  <si>
    <t xml:space="preserve">Z = PA/NRT</t>
  </si>
  <si>
    <t xml:space="preserve">+/- Z</t>
  </si>
  <si>
    <t xml:space="preserve">HARD DISKS</t>
  </si>
  <si>
    <t xml:space="preserve">Z eos</t>
  </si>
  <si>
    <t xml:space="preserve">rho0 = 2/sqrt(3)/d^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000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sz val="12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rd-disk equation of state</a:t>
            </a:r>
          </a:p>
        </c:rich>
      </c:tx>
      <c:layout>
        <c:manualLayout>
          <c:xMode val="edge"/>
          <c:yMode val="edge"/>
          <c:x val="0.32323276426669"/>
          <c:y val="0.051985659128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606951054447"/>
          <c:y val="0.102454495311638"/>
          <c:w val="0.816923547133563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"T = 300"</c:f>
              <c:strCache>
                <c:ptCount val="1"/>
                <c:pt idx="0">
                  <c:v>T = 3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G$11:$G$15</c:f>
              <c:numCache>
                <c:formatCode>General</c:formatCode>
                <c:ptCount val="5"/>
                <c:pt idx="0">
                  <c:v>1.05260766254434</c:v>
                </c:pt>
                <c:pt idx="1">
                  <c:v>1.3924930022298</c:v>
                </c:pt>
                <c:pt idx="2">
                  <c:v>1.80243518772646</c:v>
                </c:pt>
                <c:pt idx="3">
                  <c:v>2.42196304027494</c:v>
                </c:pt>
                <c:pt idx="4">
                  <c:v>4.166245032045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T = 600"</c:f>
              <c:strCache>
                <c:ptCount val="1"/>
                <c:pt idx="0">
                  <c:v>T = 6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G$18:$G$22</c:f>
              <c:numCache>
                <c:formatCode>General</c:formatCode>
                <c:ptCount val="5"/>
                <c:pt idx="0">
                  <c:v>1.05272838827694</c:v>
                </c:pt>
                <c:pt idx="1">
                  <c:v>1.39108481803223</c:v>
                </c:pt>
                <c:pt idx="2">
                  <c:v>1.80243518772646</c:v>
                </c:pt>
                <c:pt idx="3">
                  <c:v>2.42153193257821</c:v>
                </c:pt>
                <c:pt idx="4">
                  <c:v>4.165037774719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quation of state"</c:f>
              <c:strCache>
                <c:ptCount val="1"/>
                <c:pt idx="0">
                  <c:v>Equation of st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I$11:$I$15</c:f>
              <c:numCache>
                <c:formatCode>General</c:formatCode>
                <c:ptCount val="5"/>
                <c:pt idx="0">
                  <c:v>1.05230857623027</c:v>
                </c:pt>
                <c:pt idx="1">
                  <c:v>1.39076752676035</c:v>
                </c:pt>
                <c:pt idx="2">
                  <c:v>1.79807856210426</c:v>
                </c:pt>
                <c:pt idx="3">
                  <c:v>2.41598795964416</c:v>
                </c:pt>
                <c:pt idx="4">
                  <c:v>4.14988549836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963789"/>
        <c:axId val="37424787"/>
      </c:lineChart>
      <c:catAx>
        <c:axId val="8196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r/r0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787"/>
        <c:crossesAt val="0"/>
        <c:auto val="1"/>
        <c:lblAlgn val="ctr"/>
        <c:lblOffset val="100"/>
        <c:noMultiLvlLbl val="0"/>
      </c:catAx>
      <c:valAx>
        <c:axId val="3742478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= PA/NRT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076944291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377592455137"/>
          <c:y val="0.725937672366244"/>
          <c:w val="0.214120420905558"/>
          <c:h val="0.111900165471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1</xdr:row>
      <xdr:rowOff>123480</xdr:rowOff>
    </xdr:from>
    <xdr:to>
      <xdr:col>9</xdr:col>
      <xdr:colOff>24480</xdr:colOff>
      <xdr:row>1</xdr:row>
      <xdr:rowOff>1764000</xdr:rowOff>
    </xdr:to>
    <xdr:sp>
      <xdr:nvSpPr>
        <xdr:cNvPr id="0" name="Text Box 1"/>
        <xdr:cNvSpPr/>
      </xdr:nvSpPr>
      <xdr:spPr>
        <a:xfrm>
          <a:off x="176400" y="275760"/>
          <a:ext cx="5983920" cy="1640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ollowing data were obtained using the DMD applet.  Mouse over the headings for more description of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 that the compressibility factor Z is seen to be independent of the temperature.  This comes about because there is no characteristic energy in the hard-disk potenti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plot of the data is given in the other sheet (see the tab below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99"/>
    <col collapsed="false" customWidth="true" hidden="false" outlineLevel="0" max="7" min="7" style="0" width="10.82"/>
  </cols>
  <sheetData>
    <row r="2" customFormat="false" ht="15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/>
    </row>
    <row r="5" customFormat="false" ht="12" hidden="false" customHeight="false" outlineLevel="0" collapsed="false">
      <c r="A5" s="0" t="n">
        <v>5</v>
      </c>
      <c r="B5" s="0" t="n">
        <v>600</v>
      </c>
      <c r="C5" s="3" t="n">
        <v>3.321E-007</v>
      </c>
      <c r="D5" s="3" t="n">
        <f aca="false">C5/$A$25</f>
        <v>0.027711513190176</v>
      </c>
      <c r="E5" s="0" t="n">
        <v>16.57</v>
      </c>
      <c r="F5" s="4" t="n">
        <v>0.00035</v>
      </c>
      <c r="G5" s="5" t="n">
        <f aca="false">E5/C5/B5/(0.00008314)/1000000000</f>
        <v>1.0002126945957</v>
      </c>
      <c r="H5" s="5" t="n">
        <f aca="false">F5/C5/B5/(0.00008314)/1000000000</f>
        <v>2.11270032050992E-005</v>
      </c>
    </row>
    <row r="6" customFormat="false" ht="12" hidden="false" customHeight="false" outlineLevel="0" collapsed="false">
      <c r="A6" s="0" t="n">
        <v>30</v>
      </c>
      <c r="B6" s="0" t="n">
        <v>600</v>
      </c>
      <c r="C6" s="3" t="n">
        <v>1.993E-006</v>
      </c>
      <c r="D6" s="3" t="n">
        <f aca="false">C6/$A$25</f>
        <v>0.166302456452938</v>
      </c>
      <c r="E6" s="0" t="n">
        <v>99.41</v>
      </c>
      <c r="F6" s="4" t="n">
        <v>0.0089</v>
      </c>
      <c r="G6" s="6" t="n">
        <f aca="false">E6/C6/B6/(0.00008314)/1000000000</f>
        <v>0.999911364863222</v>
      </c>
      <c r="H6" s="5" t="n">
        <f aca="false">F6/C6/B6/(0.00008314)/1000000000</f>
        <v>8.95202811315026E-005</v>
      </c>
    </row>
    <row r="7" customFormat="false" ht="12" hidden="false" customHeight="false" outlineLevel="0" collapsed="false">
      <c r="C7" s="3"/>
      <c r="D7" s="3"/>
      <c r="F7" s="4"/>
      <c r="G7" s="6"/>
      <c r="H7" s="5"/>
    </row>
    <row r="8" customFormat="false" ht="12" hidden="false" customHeight="false" outlineLevel="0" collapsed="false">
      <c r="C8" s="3"/>
      <c r="D8" s="3"/>
      <c r="F8" s="4"/>
      <c r="G8" s="6"/>
      <c r="H8" s="5"/>
    </row>
    <row r="9" customFormat="false" ht="12" hidden="false" customHeight="fals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</row>
    <row r="10" s="7" customFormat="true" ht="12" hidden="false" customHeight="false" outlineLevel="0" collapsed="false">
      <c r="A10" s="2" t="s">
        <v>2</v>
      </c>
      <c r="B10" s="2" t="s">
        <v>3</v>
      </c>
      <c r="C10" s="2" t="s">
        <v>4</v>
      </c>
      <c r="D10" s="2" t="s">
        <v>5</v>
      </c>
      <c r="E10" s="2" t="s">
        <v>6</v>
      </c>
      <c r="F10" s="2" t="s">
        <v>7</v>
      </c>
      <c r="G10" s="2" t="s">
        <v>8</v>
      </c>
      <c r="H10" s="2" t="s">
        <v>9</v>
      </c>
      <c r="I10" s="2" t="s">
        <v>11</v>
      </c>
    </row>
    <row r="11" customFormat="false" ht="12" hidden="false" customHeight="false" outlineLevel="0" collapsed="false">
      <c r="A11" s="0" t="n">
        <v>5</v>
      </c>
      <c r="B11" s="0" t="n">
        <v>300</v>
      </c>
      <c r="C11" s="3" t="n">
        <v>3.321E-007</v>
      </c>
      <c r="D11" s="3" t="n">
        <f aca="false">C11/$A$25</f>
        <v>0.027711513190176</v>
      </c>
      <c r="E11" s="0" t="n">
        <v>8.719</v>
      </c>
      <c r="F11" s="4" t="n">
        <v>0.00035</v>
      </c>
      <c r="G11" s="5" t="n">
        <f aca="false">E11/C11/B11/(0.00008314)/1000000000</f>
        <v>1.05260766254434</v>
      </c>
      <c r="H11" s="5" t="n">
        <f aca="false">F11/C11/B11/(0.00008314)/1000000000</f>
        <v>4.22540064101984E-005</v>
      </c>
      <c r="I11" s="0" t="n">
        <f aca="false">1+1.8138*D11*(1-0.35678*D11+0.021447*D11^2)/(1-1.775171*D11+0.787808*D11^2)</f>
        <v>1.05230857623027</v>
      </c>
    </row>
    <row r="12" customFormat="false" ht="12" hidden="false" customHeight="false" outlineLevel="0" collapsed="false">
      <c r="A12" s="0" t="n">
        <v>30</v>
      </c>
      <c r="B12" s="0" t="n">
        <v>300</v>
      </c>
      <c r="C12" s="3" t="n">
        <v>1.993E-006</v>
      </c>
      <c r="D12" s="3" t="n">
        <f aca="false">C12/$A$25</f>
        <v>0.166302456452938</v>
      </c>
      <c r="E12" s="0" t="n">
        <v>69.22</v>
      </c>
      <c r="F12" s="4" t="n">
        <v>0.0089</v>
      </c>
      <c r="G12" s="6" t="n">
        <f aca="false">E12/C12/B12/(0.00008314)/1000000000</f>
        <v>1.3924930022298</v>
      </c>
      <c r="H12" s="5" t="n">
        <f aca="false">F12/C12/B12/(0.00008314)/1000000000</f>
        <v>0.000179040562263005</v>
      </c>
      <c r="I12" s="0" t="n">
        <f aca="false">1+1.8138*D12*(1-0.35678*D12+0.021447*D12^2)/(1-1.775171*D12+0.787808*D12^2)</f>
        <v>1.39076752676035</v>
      </c>
    </row>
    <row r="13" customFormat="false" ht="12" hidden="false" customHeight="false" outlineLevel="0" collapsed="false">
      <c r="A13" s="0" t="n">
        <v>50</v>
      </c>
      <c r="B13" s="0" t="n">
        <v>300</v>
      </c>
      <c r="C13" s="3" t="n">
        <v>3.321E-006</v>
      </c>
      <c r="D13" s="3" t="n">
        <f aca="false">C13/$A$25</f>
        <v>0.27711513190176</v>
      </c>
      <c r="E13" s="0" t="n">
        <v>149.3</v>
      </c>
      <c r="F13" s="4" t="n">
        <v>0.048</v>
      </c>
      <c r="G13" s="6" t="n">
        <f aca="false">E13/C13/B13/(0.00008314)/1000000000</f>
        <v>1.80243518772646</v>
      </c>
      <c r="H13" s="5" t="n">
        <f aca="false">F13/C13/B13/(0.00008314)/1000000000</f>
        <v>0.000579483516482721</v>
      </c>
      <c r="I13" s="0" t="n">
        <f aca="false">1+1.8138*D13*(1-0.35678*D13+0.021447*D13^2)/(1-1.775171*D13+0.787808*D13^2)</f>
        <v>1.79807856210426</v>
      </c>
    </row>
    <row r="14" customFormat="false" ht="12" hidden="false" customHeight="false" outlineLevel="0" collapsed="false">
      <c r="A14" s="0" t="n">
        <v>70</v>
      </c>
      <c r="B14" s="0" t="n">
        <v>300</v>
      </c>
      <c r="C14" s="3" t="n">
        <v>4.65E-006</v>
      </c>
      <c r="D14" s="3" t="n">
        <f aca="false">C14/$A$25</f>
        <v>0.388011250630288</v>
      </c>
      <c r="E14" s="0" t="n">
        <v>280.9</v>
      </c>
      <c r="F14" s="4" t="n">
        <v>0.042</v>
      </c>
      <c r="G14" s="6" t="n">
        <f aca="false">E14/C14/B14/(0.00008314)/1000000000</f>
        <v>2.42196304027494</v>
      </c>
      <c r="H14" s="5" t="n">
        <f aca="false">F14/C14/B14/(0.00008314)/1000000000</f>
        <v>0.000362130465260048</v>
      </c>
      <c r="I14" s="0" t="n">
        <f aca="false">1+1.8138*D14*(1-0.35678*D14+0.021447*D14^2)/(1-1.775171*D14+0.787808*D14^2)</f>
        <v>2.41598795964416</v>
      </c>
    </row>
    <row r="15" customFormat="false" ht="12" hidden="false" customHeight="false" outlineLevel="0" collapsed="false">
      <c r="A15" s="0" t="n">
        <v>100</v>
      </c>
      <c r="B15" s="0" t="n">
        <v>300</v>
      </c>
      <c r="C15" s="3" t="n">
        <v>6.642E-006</v>
      </c>
      <c r="D15" s="3" t="n">
        <f aca="false">C15/$A$25</f>
        <v>0.554230263803521</v>
      </c>
      <c r="E15" s="0" t="n">
        <v>690.2</v>
      </c>
      <c r="F15" s="4" t="n">
        <v>0.24</v>
      </c>
      <c r="G15" s="6" t="n">
        <f aca="false">E15/C15/B15/(0.00008314)/1000000000</f>
        <v>4.16624503204556</v>
      </c>
      <c r="H15" s="5" t="n">
        <f aca="false">F15/C15/B15/(0.00008314)/1000000000</f>
        <v>0.0014487087912068</v>
      </c>
      <c r="I15" s="0" t="n">
        <f aca="false">1+1.8138*D15*(1-0.35678*D15+0.021447*D15^2)/(1-1.775171*D15+0.787808*D15^2)</f>
        <v>4.14988549836118</v>
      </c>
    </row>
    <row r="16" customFormat="false" ht="12" hidden="false" customHeight="false" outlineLevel="0" collapsed="false">
      <c r="F16" s="4"/>
    </row>
    <row r="17" customFormat="false" ht="12" hidden="false" customHeight="false" outlineLevel="0" collapsed="false">
      <c r="F17" s="4"/>
    </row>
    <row r="18" customFormat="false" ht="12" hidden="false" customHeight="false" outlineLevel="0" collapsed="false">
      <c r="A18" s="0" t="n">
        <v>5</v>
      </c>
      <c r="B18" s="0" t="n">
        <v>600</v>
      </c>
      <c r="C18" s="3" t="n">
        <v>3.321E-007</v>
      </c>
      <c r="D18" s="3" t="n">
        <f aca="false">C18/$A$25</f>
        <v>0.027711513190176</v>
      </c>
      <c r="E18" s="0" t="n">
        <v>17.44</v>
      </c>
      <c r="F18" s="4" t="n">
        <v>0.0027</v>
      </c>
      <c r="G18" s="5" t="n">
        <f aca="false">E18/C18/B18/(0.00008314)/1000000000</f>
        <v>1.05272838827694</v>
      </c>
      <c r="H18" s="5" t="n">
        <f aca="false">F18/C18/B18/(0.00008314)/1000000000</f>
        <v>0.000162979739010765</v>
      </c>
      <c r="I18" s="0" t="n">
        <f aca="false">1+1.8138*D18*(1-0.35678*D18+0.021447*D18^2)/(1-1.775171*D18+0.787808*D18^2)</f>
        <v>1.05230857623027</v>
      </c>
    </row>
    <row r="19" customFormat="false" ht="12" hidden="false" customHeight="false" outlineLevel="0" collapsed="false">
      <c r="A19" s="0" t="n">
        <v>30</v>
      </c>
      <c r="B19" s="0" t="n">
        <v>600</v>
      </c>
      <c r="C19" s="3" t="n">
        <v>1.993E-006</v>
      </c>
      <c r="D19" s="3" t="n">
        <f aca="false">C19/$A$25</f>
        <v>0.166302456452938</v>
      </c>
      <c r="E19" s="0" t="n">
        <v>138.3</v>
      </c>
      <c r="F19" s="4" t="n">
        <v>0.028</v>
      </c>
      <c r="G19" s="6" t="n">
        <f aca="false">E19/C19/B19/(0.00008314)/1000000000</f>
        <v>1.39108481803223</v>
      </c>
      <c r="H19" s="5" t="n">
        <f aca="false">F19/C19/B19/(0.00008314)/1000000000</f>
        <v>0.00028163683951484</v>
      </c>
      <c r="I19" s="0" t="n">
        <f aca="false">1+1.8138*D19*(1-0.35678*D19+0.021447*D19^2)/(1-1.775171*D19+0.787808*D19^2)</f>
        <v>1.39076752676035</v>
      </c>
    </row>
    <row r="20" customFormat="false" ht="12" hidden="false" customHeight="false" outlineLevel="0" collapsed="false">
      <c r="A20" s="0" t="n">
        <v>50</v>
      </c>
      <c r="B20" s="0" t="n">
        <v>600</v>
      </c>
      <c r="C20" s="3" t="n">
        <v>3.321E-006</v>
      </c>
      <c r="D20" s="3" t="n">
        <f aca="false">C20/$A$25</f>
        <v>0.27711513190176</v>
      </c>
      <c r="E20" s="0" t="n">
        <v>298.6</v>
      </c>
      <c r="F20" s="4" t="n">
        <v>0.038</v>
      </c>
      <c r="G20" s="6" t="n">
        <f aca="false">E20/C20/B20/(0.00008314)/1000000000</f>
        <v>1.80243518772646</v>
      </c>
      <c r="H20" s="5" t="n">
        <f aca="false">F20/C20/B20/(0.00008314)/1000000000</f>
        <v>0.000229378891941077</v>
      </c>
      <c r="I20" s="0" t="n">
        <f aca="false">1+1.8138*D20*(1-0.35678*D20+0.021447*D20^2)/(1-1.775171*D20+0.787808*D20^2)</f>
        <v>1.79807856210426</v>
      </c>
    </row>
    <row r="21" customFormat="false" ht="12" hidden="false" customHeight="false" outlineLevel="0" collapsed="false">
      <c r="A21" s="0" t="n">
        <v>70</v>
      </c>
      <c r="B21" s="0" t="n">
        <v>600</v>
      </c>
      <c r="C21" s="3" t="n">
        <v>4.65E-006</v>
      </c>
      <c r="D21" s="3" t="n">
        <f aca="false">C21/$A$25</f>
        <v>0.388011250630288</v>
      </c>
      <c r="E21" s="0" t="n">
        <v>561.7</v>
      </c>
      <c r="F21" s="4" t="n">
        <v>0.17</v>
      </c>
      <c r="G21" s="6" t="n">
        <f aca="false">E21/C21/B21/(0.00008314)/1000000000</f>
        <v>2.42153193257821</v>
      </c>
      <c r="H21" s="5" t="n">
        <f aca="false">F21/C21/B21/(0.00008314)/1000000000</f>
        <v>0.00073288308445486</v>
      </c>
      <c r="I21" s="0" t="n">
        <f aca="false">1+1.8138*D21*(1-0.35678*D21+0.021447*D21^2)/(1-1.775171*D21+0.787808*D21^2)</f>
        <v>2.41598795964416</v>
      </c>
    </row>
    <row r="22" customFormat="false" ht="12" hidden="false" customHeight="false" outlineLevel="0" collapsed="false">
      <c r="A22" s="0" t="n">
        <v>100</v>
      </c>
      <c r="B22" s="0" t="n">
        <v>600</v>
      </c>
      <c r="C22" s="3" t="n">
        <v>6.642E-006</v>
      </c>
      <c r="D22" s="3" t="n">
        <f aca="false">C22/$A$25</f>
        <v>0.554230263803521</v>
      </c>
      <c r="E22" s="0" t="n">
        <v>1380</v>
      </c>
      <c r="F22" s="4" t="n">
        <v>0.4</v>
      </c>
      <c r="G22" s="6" t="n">
        <f aca="false">E22/C22/B22/(0.00008314)/1000000000</f>
        <v>4.16503777471955</v>
      </c>
      <c r="H22" s="5" t="n">
        <f aca="false">F22/C22/B22/(0.00008314)/1000000000</f>
        <v>0.00120725732600567</v>
      </c>
      <c r="I22" s="0" t="n">
        <f aca="false">1+1.8138*D22*(1-0.35678*D22+0.021447*D22^2)/(1-1.775171*D22+0.787808*D22^2)</f>
        <v>4.14988549836118</v>
      </c>
    </row>
    <row r="24" customFormat="false" ht="12" hidden="false" customHeight="false" outlineLevel="0" collapsed="false">
      <c r="A24" s="8" t="s">
        <v>12</v>
      </c>
    </row>
    <row r="25" customFormat="false" ht="12" hidden="false" customHeight="false" outlineLevel="0" collapsed="false">
      <c r="A25" s="0" t="n">
        <f aca="false">2/SQRT(3)/(0.0000000004)^2/6.022E+023</f>
        <v>1.19841885833117E-005</v>
      </c>
    </row>
  </sheetData>
  <mergeCells count="3">
    <mergeCell ref="A2:I2"/>
    <mergeCell ref="A3:I3"/>
    <mergeCell ref="A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22:05:25Z</dcterms:created>
  <dc:creator>David Kofke</dc:creator>
  <dc:description/>
  <dc:language>en-US</dc:language>
  <cp:lastModifiedBy>David Kofke</cp:lastModifiedBy>
  <dcterms:modified xsi:type="dcterms:W3CDTF">2014-02-10T22:11:43Z</dcterms:modified>
  <cp:revision>0</cp:revision>
  <dc:subject/>
  <dc:title/>
</cp:coreProperties>
</file>